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SAGGIO SC-V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PASSAGGIO DA SOSTITUTO COMMISSARIO "COORDINATORE" A VICE COMMISSARIO</t>
  </si>
  <si>
    <t xml:space="preserve">SOSTITUTO COMMISSARIO "COORDINATORE"</t>
  </si>
  <si>
    <t xml:space="preserve">VICE COMMISSARIO</t>
  </si>
  <si>
    <t xml:space="preserve">IMPONIBILE ANNUO LORDO</t>
  </si>
  <si>
    <t xml:space="preserve">IMPONIBILE MENSILE LORDO</t>
  </si>
  <si>
    <t xml:space="preserve">PARAMETRO 148,00</t>
  </si>
  <si>
    <t xml:space="preserve">PARAMETRO 136,75</t>
  </si>
  <si>
    <t xml:space="preserve">Trattamento economico fisso e continuativo</t>
  </si>
  <si>
    <t xml:space="preserve">STIPENDIO</t>
  </si>
  <si>
    <t xml:space="preserve">INDENNITA' INTEGRATIVA SPECIALE</t>
  </si>
  <si>
    <t xml:space="preserve">INDENNITA' VACANZA CONTRATTUALE</t>
  </si>
  <si>
    <t xml:space="preserve">ASSEGNO DI FUNZIONE 27 ANNI</t>
  </si>
  <si>
    <t xml:space="preserve">INDENNITA' MENSILE PENSIONABILE</t>
  </si>
  <si>
    <t xml:space="preserve">TOTALE</t>
  </si>
  <si>
    <t xml:space="preserve">ASSEGNO AD PERSONAM (art. 3, co.6 D.Lgs.193/2003) </t>
  </si>
  <si>
    <t xml:space="preserve">ASSEGNO AD PERSONAM (art. 45, co.5 e 6 D.Lgs.95/2017)</t>
  </si>
  <si>
    <t xml:space="preserve">TOTALE TRATTAMENTO ECONOMICO FISSO E CONTINUATIVO</t>
  </si>
  <si>
    <t xml:space="preserve">Trattamento economico accessorio</t>
  </si>
  <si>
    <r>
      <rPr>
        <sz val="10"/>
        <color rgb="FF000000"/>
        <rFont val="Calibri"/>
        <family val="2"/>
      </rPr>
      <t xml:space="preserve">COMPENSO LAVORO STRAORDINARIO (50 ore feriali per 11 mensilità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ALTRE ACCESSORIE</t>
    </r>
    <r>
      <rPr>
        <sz val="10"/>
        <color rgb="FF000000"/>
        <rFont val="Calibri"/>
        <family val="2"/>
      </rPr>
      <t xml:space="preserve"> (non influenti in quanto gli importi non sono legati dalla qualifica)</t>
    </r>
  </si>
  <si>
    <t xml:space="preserve">TOTALE TRATTAMENTO ACCESSORIO</t>
  </si>
  <si>
    <t xml:space="preserve">TOTALE COMPLES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23.70703125" defaultRowHeight="15" zeroHeight="false" outlineLevelRow="0" outlineLevelCol="0"/>
  <cols>
    <col collapsed="false" customWidth="true" hidden="false" outlineLevel="0" max="1" min="1" style="1" width="53.56"/>
    <col collapsed="false" customWidth="true" hidden="false" outlineLevel="0" max="3" min="2" style="0" width="17.28"/>
    <col collapsed="false" customWidth="true" hidden="false" outlineLevel="0" max="4" min="4" style="0" width="18.56"/>
    <col collapsed="false" customWidth="true" hidden="false" outlineLevel="0" max="5" min="5" style="0" width="17.28"/>
    <col collapsed="false" customWidth="true" hidden="false" outlineLevel="0" max="6" min="6" style="0" width="9.28"/>
    <col collapsed="false" customWidth="true" hidden="false" outlineLevel="0" max="7" min="7" style="0" width="9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26.45" hidden="false" customHeight="true" outlineLevel="0" collapsed="false">
      <c r="B3" s="3" t="s">
        <v>1</v>
      </c>
      <c r="C3" s="3"/>
      <c r="D3" s="3" t="s">
        <v>2</v>
      </c>
      <c r="E3" s="3"/>
    </row>
    <row r="4" customFormat="false" ht="14.45" hidden="false" customHeight="true" outlineLevel="0" collapsed="false">
      <c r="B4" s="4" t="s">
        <v>3</v>
      </c>
      <c r="C4" s="4" t="s">
        <v>4</v>
      </c>
      <c r="D4" s="4" t="s">
        <v>3</v>
      </c>
      <c r="E4" s="4" t="s">
        <v>4</v>
      </c>
    </row>
    <row r="5" customFormat="false" ht="15" hidden="false" customHeight="false" outlineLevel="0" collapsed="false">
      <c r="B5" s="4"/>
      <c r="C5" s="4"/>
      <c r="D5" s="4"/>
      <c r="E5" s="4"/>
    </row>
    <row r="6" customFormat="false" ht="19.15" hidden="false" customHeight="true" outlineLevel="0" collapsed="false">
      <c r="A6" s="5"/>
      <c r="B6" s="6" t="s">
        <v>5</v>
      </c>
      <c r="C6" s="6"/>
      <c r="D6" s="6" t="s">
        <v>6</v>
      </c>
      <c r="E6" s="6"/>
    </row>
    <row r="7" customFormat="false" ht="19.15" hidden="false" customHeight="true" outlineLevel="0" collapsed="false">
      <c r="A7" s="7" t="s">
        <v>7</v>
      </c>
      <c r="B7" s="8"/>
      <c r="C7" s="8"/>
      <c r="D7" s="8"/>
      <c r="E7" s="8"/>
    </row>
    <row r="8" customFormat="false" ht="22.9" hidden="false" customHeight="true" outlineLevel="0" collapsed="false">
      <c r="A8" s="9" t="s">
        <v>8</v>
      </c>
      <c r="B8" s="10" t="n">
        <v>25559.6</v>
      </c>
      <c r="C8" s="10" t="n">
        <f aca="false">ROUND(((B8/12)-C9),2)</f>
        <v>1588.68</v>
      </c>
      <c r="D8" s="10" t="n">
        <v>23616.725</v>
      </c>
      <c r="E8" s="10" t="n">
        <f aca="false">ROUND(((D8/12)-E9),2)</f>
        <v>1426.77</v>
      </c>
      <c r="F8" s="11"/>
      <c r="G8" s="11"/>
    </row>
    <row r="9" customFormat="false" ht="22.9" hidden="false" customHeight="true" outlineLevel="0" collapsed="false">
      <c r="A9" s="9" t="s">
        <v>9</v>
      </c>
      <c r="B9" s="10"/>
      <c r="C9" s="10" t="n">
        <v>541.29</v>
      </c>
      <c r="D9" s="10"/>
      <c r="E9" s="10" t="n">
        <v>541.29</v>
      </c>
    </row>
    <row r="10" customFormat="false" ht="22.9" hidden="false" customHeight="true" outlineLevel="0" collapsed="false">
      <c r="A10" s="9" t="s">
        <v>10</v>
      </c>
      <c r="B10" s="10" t="n">
        <v>180</v>
      </c>
      <c r="C10" s="10" t="n">
        <f aca="false">ROUND((B10/12),2)</f>
        <v>15</v>
      </c>
      <c r="D10" s="10" t="n">
        <v>180</v>
      </c>
      <c r="E10" s="10" t="n">
        <f aca="false">ROUND((D10/12),2)</f>
        <v>15</v>
      </c>
    </row>
    <row r="11" customFormat="false" ht="22.9" hidden="false" customHeight="true" outlineLevel="0" collapsed="false">
      <c r="A11" s="9" t="s">
        <v>11</v>
      </c>
      <c r="B11" s="10" t="n">
        <v>3070.5</v>
      </c>
      <c r="C11" s="10" t="n">
        <f aca="false">ROUND((B11/12),2)</f>
        <v>255.88</v>
      </c>
      <c r="D11" s="10" t="n">
        <v>3231.7</v>
      </c>
      <c r="E11" s="10" t="n">
        <f aca="false">ROUND((D11/12),2)</f>
        <v>269.31</v>
      </c>
    </row>
    <row r="12" customFormat="false" ht="22.9" hidden="false" customHeight="true" outlineLevel="0" collapsed="false">
      <c r="A12" s="12" t="s">
        <v>12</v>
      </c>
      <c r="B12" s="13" t="n">
        <v>9580.8</v>
      </c>
      <c r="C12" s="13" t="n">
        <f aca="false">ROUND((B12/12),2)</f>
        <v>798.4</v>
      </c>
      <c r="D12" s="13" t="n">
        <v>9300</v>
      </c>
      <c r="E12" s="13" t="n">
        <f aca="false">ROUND((D12/12),2)</f>
        <v>775</v>
      </c>
    </row>
    <row r="13" customFormat="false" ht="22.9" hidden="false" customHeight="true" outlineLevel="0" collapsed="false">
      <c r="A13" s="14" t="s">
        <v>13</v>
      </c>
      <c r="B13" s="15" t="n">
        <f aca="false">SUM(B8:B12)</f>
        <v>38390.9</v>
      </c>
      <c r="C13" s="15" t="n">
        <f aca="false">SUM(C8:C12)</f>
        <v>3199.25</v>
      </c>
      <c r="D13" s="15" t="n">
        <f aca="false">SUM(D8:D12)</f>
        <v>36328.425</v>
      </c>
      <c r="E13" s="15" t="n">
        <f aca="false">SUM(E8:E12)</f>
        <v>3027.37</v>
      </c>
    </row>
    <row r="14" customFormat="false" ht="27.6" hidden="false" customHeight="true" outlineLevel="0" collapsed="false">
      <c r="A14" s="16" t="s">
        <v>14</v>
      </c>
      <c r="B14" s="17" t="n">
        <v>0</v>
      </c>
      <c r="C14" s="17" t="n">
        <f aca="false">ROUND((B14/12),2)</f>
        <v>0</v>
      </c>
      <c r="D14" s="18" t="n">
        <v>1942.87</v>
      </c>
      <c r="E14" s="18" t="n">
        <f aca="false">ROUND((D14/12),2)</f>
        <v>161.91</v>
      </c>
    </row>
    <row r="15" customFormat="false" ht="27.6" hidden="false" customHeight="true" outlineLevel="0" collapsed="false">
      <c r="A15" s="19" t="s">
        <v>15</v>
      </c>
      <c r="B15" s="20" t="n">
        <v>0</v>
      </c>
      <c r="C15" s="20" t="n">
        <f aca="false">ROUND((B15/12),2)</f>
        <v>0</v>
      </c>
      <c r="D15" s="13" t="n">
        <v>119.6</v>
      </c>
      <c r="E15" s="13" t="n">
        <f aca="false">ROUND((D15/12),2)</f>
        <v>9.97</v>
      </c>
    </row>
    <row r="16" customFormat="false" ht="22.9" hidden="false" customHeight="true" outlineLevel="0" collapsed="false">
      <c r="A16" s="21" t="s">
        <v>16</v>
      </c>
      <c r="B16" s="22" t="n">
        <f aca="false">B13+B14+B15</f>
        <v>38390.9</v>
      </c>
      <c r="C16" s="22" t="n">
        <f aca="false">C13+C14+C15</f>
        <v>3199.25</v>
      </c>
      <c r="D16" s="22" t="n">
        <f aca="false">D13+D14+D15</f>
        <v>38390.895</v>
      </c>
      <c r="E16" s="22" t="n">
        <f aca="false">E13+E14+E15</f>
        <v>3199.25</v>
      </c>
    </row>
    <row r="17" s="25" customFormat="true" ht="7.15" hidden="false" customHeight="true" outlineLevel="0" collapsed="false">
      <c r="A17" s="23"/>
      <c r="B17" s="24"/>
      <c r="C17" s="24"/>
      <c r="D17" s="24"/>
      <c r="E17" s="24"/>
    </row>
    <row r="18" customFormat="false" ht="19.15" hidden="false" customHeight="true" outlineLevel="0" collapsed="false">
      <c r="A18" s="26" t="s">
        <v>17</v>
      </c>
      <c r="B18" s="27"/>
      <c r="C18" s="27"/>
      <c r="D18" s="27"/>
      <c r="E18" s="27"/>
    </row>
    <row r="19" customFormat="false" ht="22.9" hidden="false" customHeight="true" outlineLevel="0" collapsed="false">
      <c r="A19" s="28" t="s">
        <v>18</v>
      </c>
      <c r="B19" s="29" t="n">
        <v>8531.93</v>
      </c>
      <c r="C19" s="29" t="n">
        <f aca="false">ROUND((B19/11),2)</f>
        <v>775.63</v>
      </c>
      <c r="D19" s="29" t="n">
        <v>7928.8</v>
      </c>
      <c r="E19" s="29" t="n">
        <f aca="false">ROUND((D19/11),2)</f>
        <v>720.8</v>
      </c>
    </row>
    <row r="20" customFormat="false" ht="32.45" hidden="false" customHeight="true" outlineLevel="0" collapsed="false">
      <c r="A20" s="30" t="s">
        <v>19</v>
      </c>
      <c r="B20" s="31" t="n">
        <v>0</v>
      </c>
      <c r="C20" s="31" t="n">
        <v>0</v>
      </c>
      <c r="D20" s="31" t="n">
        <v>0</v>
      </c>
      <c r="E20" s="31" t="n">
        <v>0</v>
      </c>
    </row>
    <row r="21" customFormat="false" ht="22.9" hidden="false" customHeight="true" outlineLevel="0" collapsed="false">
      <c r="A21" s="32" t="s">
        <v>20</v>
      </c>
      <c r="B21" s="33" t="n">
        <f aca="false">+B19+B20</f>
        <v>8531.93</v>
      </c>
      <c r="C21" s="33" t="n">
        <f aca="false">+C19+C20</f>
        <v>775.63</v>
      </c>
      <c r="D21" s="33" t="n">
        <f aca="false">+D19+D20</f>
        <v>7928.8</v>
      </c>
      <c r="E21" s="33" t="n">
        <f aca="false">+E19+E20</f>
        <v>720.8</v>
      </c>
    </row>
    <row r="22" customFormat="false" ht="7.9" hidden="false" customHeight="true" outlineLevel="0" collapsed="false">
      <c r="B22" s="34"/>
      <c r="C22" s="34"/>
      <c r="D22" s="34"/>
      <c r="E22" s="34"/>
    </row>
    <row r="23" customFormat="false" ht="22.9" hidden="false" customHeight="true" outlineLevel="0" collapsed="false">
      <c r="A23" s="35" t="s">
        <v>21</v>
      </c>
      <c r="B23" s="36" t="n">
        <f aca="false">+B16+B21</f>
        <v>46922.83</v>
      </c>
      <c r="C23" s="36" t="n">
        <f aca="false">+C16+C21</f>
        <v>3974.88</v>
      </c>
      <c r="D23" s="36" t="n">
        <f aca="false">+D16+D21</f>
        <v>46319.695</v>
      </c>
      <c r="E23" s="36" t="n">
        <f aca="false">+E16+E21</f>
        <v>3920.05</v>
      </c>
    </row>
    <row r="24" customFormat="false" ht="26.45" hidden="false" customHeight="true" outlineLevel="0" collapsed="false">
      <c r="A24" s="37"/>
      <c r="B24" s="37"/>
      <c r="C24" s="37"/>
      <c r="D24" s="37"/>
      <c r="E24" s="37"/>
    </row>
  </sheetData>
  <mergeCells count="10">
    <mergeCell ref="A1:E1"/>
    <mergeCell ref="B3:C3"/>
    <mergeCell ref="D3:E3"/>
    <mergeCell ref="B4:B5"/>
    <mergeCell ref="C4:C5"/>
    <mergeCell ref="D4:D5"/>
    <mergeCell ref="E4:E5"/>
    <mergeCell ref="B6:C6"/>
    <mergeCell ref="D6:E6"/>
    <mergeCell ref="A24:E24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4                                                                                                                                                                                                        ALLEGATO 2&amp;R&amp;"-,Regular"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08:10:15Z</dcterms:created>
  <dc:creator>Romice</dc:creator>
  <dc:description/>
  <dc:language>en-US</dc:language>
  <cp:lastModifiedBy>Ballestriero Fabio</cp:lastModifiedBy>
  <cp:lastPrinted>2017-11-06T19:55:04Z</cp:lastPrinted>
  <dcterms:modified xsi:type="dcterms:W3CDTF">2017-11-08T17:37:43Z</dcterms:modified>
  <cp:revision>0</cp:revision>
  <dc:subject/>
  <dc:title/>
</cp:coreProperties>
</file>